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7-2009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465.458</c:v>
                </c:pt>
                <c:pt idx="1">
                  <c:v>454.737</c:v>
                </c:pt>
                <c:pt idx="2">
                  <c:v>430.474</c:v>
                </c:pt>
                <c:pt idx="3">
                  <c:v>402.932</c:v>
                </c:pt>
                <c:pt idx="4">
                  <c:v>382.599</c:v>
                </c:pt>
                <c:pt idx="5">
                  <c:v>370.791</c:v>
                </c:pt>
                <c:pt idx="6">
                  <c:v>376.608</c:v>
                </c:pt>
                <c:pt idx="7">
                  <c:v>372.759</c:v>
                </c:pt>
                <c:pt idx="8">
                  <c:v>364.978</c:v>
                </c:pt>
                <c:pt idx="9">
                  <c:v>348.842</c:v>
                </c:pt>
                <c:pt idx="10">
                  <c:v>341.438</c:v>
                </c:pt>
                <c:pt idx="11">
                  <c:v>354.878</c:v>
                </c:pt>
                <c:pt idx="12">
                  <c:v>364.544</c:v>
                </c:pt>
                <c:pt idx="13">
                  <c:v>355.033</c:v>
                </c:pt>
                <c:pt idx="14">
                  <c:v>336.297</c:v>
                </c:pt>
                <c:pt idx="15">
                  <c:v>316.118</c:v>
                </c:pt>
                <c:pt idx="16">
                  <c:v>302.507</c:v>
                </c:pt>
                <c:pt idx="17">
                  <c:v>297.88</c:v>
                </c:pt>
                <c:pt idx="18">
                  <c:v>310.058</c:v>
                </c:pt>
                <c:pt idx="19">
                  <c:v>312.333</c:v>
                </c:pt>
                <c:pt idx="20">
                  <c:v>314.558</c:v>
                </c:pt>
                <c:pt idx="21">
                  <c:v>311.705</c:v>
                </c:pt>
                <c:pt idx="22">
                  <c:v>320.299</c:v>
                </c:pt>
                <c:pt idx="23">
                  <c:v>352.25</c:v>
                </c:pt>
                <c:pt idx="24">
                  <c:v>398.061</c:v>
                </c:pt>
                <c:pt idx="25">
                  <c:v>428.848</c:v>
                </c:pt>
                <c:pt idx="26">
                  <c:v>448.912</c:v>
                </c:pt>
                <c:pt idx="27">
                  <c:v>456.7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97.896</c:v>
                </c:pt>
                <c:pt idx="1">
                  <c:v>104.877</c:v>
                </c:pt>
                <c:pt idx="2">
                  <c:v>107.709</c:v>
                </c:pt>
                <c:pt idx="3">
                  <c:v>113.895</c:v>
                </c:pt>
                <c:pt idx="4">
                  <c:v>119.492</c:v>
                </c:pt>
                <c:pt idx="5">
                  <c:v>123.269</c:v>
                </c:pt>
                <c:pt idx="6">
                  <c:v>123.951</c:v>
                </c:pt>
                <c:pt idx="7">
                  <c:v>133.407</c:v>
                </c:pt>
                <c:pt idx="8">
                  <c:v>137.429</c:v>
                </c:pt>
                <c:pt idx="9">
                  <c:v>143.467</c:v>
                </c:pt>
                <c:pt idx="10">
                  <c:v>141.28</c:v>
                </c:pt>
                <c:pt idx="11">
                  <c:v>141.066</c:v>
                </c:pt>
                <c:pt idx="12">
                  <c:v>145.921</c:v>
                </c:pt>
                <c:pt idx="13">
                  <c:v>150.328</c:v>
                </c:pt>
                <c:pt idx="14">
                  <c:v>151.311</c:v>
                </c:pt>
                <c:pt idx="15">
                  <c:v>152.267</c:v>
                </c:pt>
                <c:pt idx="16">
                  <c:v>151.344</c:v>
                </c:pt>
                <c:pt idx="17">
                  <c:v>151.881</c:v>
                </c:pt>
                <c:pt idx="18">
                  <c:v>150.24</c:v>
                </c:pt>
                <c:pt idx="19">
                  <c:v>150.907</c:v>
                </c:pt>
                <c:pt idx="20">
                  <c:v>139.557</c:v>
                </c:pt>
                <c:pt idx="21">
                  <c:v>130.124</c:v>
                </c:pt>
                <c:pt idx="22">
                  <c:v>111.307</c:v>
                </c:pt>
                <c:pt idx="23">
                  <c:v>91.189</c:v>
                </c:pt>
                <c:pt idx="24">
                  <c:v>68.494</c:v>
                </c:pt>
                <c:pt idx="25">
                  <c:v>64.881</c:v>
                </c:pt>
                <c:pt idx="26">
                  <c:v>55.412</c:v>
                </c:pt>
                <c:pt idx="27">
                  <c:v>50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64859"/>
        <c:axId val="42151136"/>
      </c:lineChart>
      <c:catAx>
        <c:axId val="8226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51136"/>
        <c:crossesAt val="0"/>
        <c:auto val="1"/>
        <c:lblAlgn val="ctr"/>
        <c:lblOffset val="100"/>
        <c:noMultiLvlLbl val="0"/>
      </c:catAx>
      <c:valAx>
        <c:axId val="4215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64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9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464508048771503</cdr:y>
    </cdr:from>
    <cdr:to>
      <cdr:x>0.642748461928598</cdr:x>
      <cdr:y>0.510516815854422</cdr:y>
    </cdr:to>
    <cdr:sp>
      <cdr:nvSpPr>
        <cdr:cNvPr id="4" name="Rectangle 4"/>
        <cdr:cNvSpPr/>
      </cdr:nvSpPr>
      <cdr:spPr>
        <a:xfrm>
          <a:off x="4550760" y="4539600"/>
          <a:ext cx="5942520" cy="449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9244746300911</cdr:x>
      <cdr:y>0.214756695030758</cdr:y>
    </cdr:from>
    <cdr:to>
      <cdr:x>0.642748461928598</cdr:x>
      <cdr:y>0.263491361844771</cdr:y>
    </cdr:to>
    <cdr:sp>
      <cdr:nvSpPr>
        <cdr:cNvPr id="5" name="Rectangle 5"/>
        <cdr:cNvSpPr/>
      </cdr:nvSpPr>
      <cdr:spPr>
        <a:xfrm>
          <a:off x="4069080" y="2098800"/>
          <a:ext cx="6424200" cy="476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4" colorId="64" zoomScale="50" zoomScaleNormal="50" zoomScalePageLayoutView="50" workbookViewId="0">
      <selection pane="topLeft" activeCell="L23" activeCellId="0" sqref="L23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7</v>
      </c>
      <c r="B9" s="27" t="s">
        <v>15</v>
      </c>
      <c r="C9" s="14" t="s">
        <v>16</v>
      </c>
      <c r="D9" s="28" t="n">
        <v>465.458</v>
      </c>
      <c r="E9" s="28" t="n">
        <v>454.737</v>
      </c>
      <c r="F9" s="28" t="n">
        <v>430.474</v>
      </c>
      <c r="G9" s="28" t="n">
        <v>402.932</v>
      </c>
      <c r="H9" s="28" t="n">
        <v>382.599</v>
      </c>
      <c r="I9" s="28" t="n">
        <v>370.791</v>
      </c>
      <c r="J9" s="29" t="n">
        <v>376.608</v>
      </c>
      <c r="K9" s="28" t="n">
        <v>372.759</v>
      </c>
      <c r="L9" s="28" t="n">
        <v>364.978</v>
      </c>
      <c r="M9" s="28" t="n">
        <v>348.842</v>
      </c>
      <c r="N9" s="28" t="n">
        <v>341.438</v>
      </c>
      <c r="O9" s="28" t="n">
        <v>354.878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7.90238786781606</v>
      </c>
      <c r="E10" s="33" t="n">
        <v>7.68443356409067</v>
      </c>
      <c r="F10" s="33" t="n">
        <v>7.26062545399576</v>
      </c>
      <c r="G10" s="33" t="n">
        <v>6.7587820977964</v>
      </c>
      <c r="H10" s="33" t="n">
        <v>6.41138195992424</v>
      </c>
      <c r="I10" s="33" t="n">
        <v>6.28864962520312</v>
      </c>
      <c r="J10" s="34" t="n">
        <v>6.41822316967981</v>
      </c>
      <c r="K10" s="33" t="n">
        <v>6.35391159120775</v>
      </c>
      <c r="L10" s="33" t="n">
        <v>6.15746730692416</v>
      </c>
      <c r="M10" s="33" t="n">
        <v>5.78289785152287</v>
      </c>
      <c r="N10" s="33" t="n">
        <v>5.63713506323692</v>
      </c>
      <c r="O10" s="33" t="n">
        <v>5.98229817165273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97.896</v>
      </c>
      <c r="E11" s="36" t="n">
        <v>104.877</v>
      </c>
      <c r="F11" s="36" t="n">
        <v>107.709</v>
      </c>
      <c r="G11" s="36" t="n">
        <v>113.895</v>
      </c>
      <c r="H11" s="36" t="n">
        <v>119.492</v>
      </c>
      <c r="I11" s="36" t="n">
        <v>123.269</v>
      </c>
      <c r="J11" s="37" t="n">
        <v>123.951</v>
      </c>
      <c r="K11" s="36" t="n">
        <v>133.407</v>
      </c>
      <c r="L11" s="36" t="n">
        <v>137.429</v>
      </c>
      <c r="M11" s="36" t="n">
        <v>143.467</v>
      </c>
      <c r="N11" s="36" t="n">
        <v>141.28</v>
      </c>
      <c r="O11" s="36" t="n">
        <v>141.066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8</v>
      </c>
      <c r="B13" s="27" t="s">
        <v>15</v>
      </c>
      <c r="C13" s="14" t="s">
        <v>16</v>
      </c>
      <c r="D13" s="36" t="n">
        <v>364.544</v>
      </c>
      <c r="E13" s="36" t="n">
        <v>355.033</v>
      </c>
      <c r="F13" s="36" t="n">
        <v>336.297</v>
      </c>
      <c r="G13" s="36" t="n">
        <v>316.118</v>
      </c>
      <c r="H13" s="36" t="n">
        <v>302.507</v>
      </c>
      <c r="I13" s="36" t="n">
        <v>297.88</v>
      </c>
      <c r="J13" s="37" t="n">
        <v>310.058</v>
      </c>
      <c r="K13" s="36" t="n">
        <v>312.333</v>
      </c>
      <c r="L13" s="36" t="n">
        <v>314.558</v>
      </c>
      <c r="M13" s="36" t="n">
        <v>311.705</v>
      </c>
      <c r="N13" s="36" t="n">
        <v>320.299</v>
      </c>
      <c r="O13" s="36" t="n">
        <v>352.2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6.11990949819532</v>
      </c>
      <c r="E14" s="33" t="n">
        <v>5.94380332872833</v>
      </c>
      <c r="F14" s="33" t="n">
        <v>5.60886318633562</v>
      </c>
      <c r="G14" s="33" t="n">
        <v>5.24234168025955</v>
      </c>
      <c r="H14" s="33" t="n">
        <v>5.0390937281543</v>
      </c>
      <c r="I14" s="33" t="n">
        <v>5.01125669934933</v>
      </c>
      <c r="J14" s="34" t="n">
        <v>5.26271798808203</v>
      </c>
      <c r="K14" s="33" t="n">
        <v>5.33831041961677</v>
      </c>
      <c r="L14" s="33" t="n">
        <v>5.31025986583261</v>
      </c>
      <c r="M14" s="33" t="n">
        <v>5.20158973291562</v>
      </c>
      <c r="N14" s="33" t="n">
        <v>5.34127843986999</v>
      </c>
      <c r="O14" s="33" t="n">
        <v>5.96016416803207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145.921</v>
      </c>
      <c r="E15" s="36" t="n">
        <v>150.328</v>
      </c>
      <c r="F15" s="36" t="n">
        <v>151.311</v>
      </c>
      <c r="G15" s="36" t="n">
        <v>152.267</v>
      </c>
      <c r="H15" s="36" t="n">
        <v>151.344</v>
      </c>
      <c r="I15" s="36" t="n">
        <v>151.881</v>
      </c>
      <c r="J15" s="37" t="n">
        <v>150.24</v>
      </c>
      <c r="K15" s="36" t="n">
        <v>150.907</v>
      </c>
      <c r="L15" s="36" t="n">
        <v>139.557</v>
      </c>
      <c r="M15" s="36" t="n">
        <v>130.124</v>
      </c>
      <c r="N15" s="36" t="n">
        <v>111.307</v>
      </c>
      <c r="O15" s="36" t="n">
        <v>91.189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9</v>
      </c>
      <c r="B17" s="27" t="s">
        <v>15</v>
      </c>
      <c r="C17" s="14" t="s">
        <v>16</v>
      </c>
      <c r="D17" s="36" t="n">
        <v>398.061</v>
      </c>
      <c r="E17" s="36" t="n">
        <v>428.848</v>
      </c>
      <c r="F17" s="36" t="n">
        <v>448.912</v>
      </c>
      <c r="G17" s="36" t="n">
        <v>456.726</v>
      </c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79634616848774</v>
      </c>
      <c r="E18" s="33" t="n">
        <v>7.37673453416127</v>
      </c>
      <c r="F18" s="33" t="n">
        <v>7.73792133886472</v>
      </c>
      <c r="G18" s="33" t="n">
        <v>7.85028600842246</v>
      </c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68.494</v>
      </c>
      <c r="E19" s="36" t="n">
        <v>64.881</v>
      </c>
      <c r="F19" s="36" t="n">
        <v>55.412</v>
      </c>
      <c r="G19" s="36" t="n">
        <v>50.517</v>
      </c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12.5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9-04-07T07:18:33Z</cp:lastPrinted>
  <dcterms:modified xsi:type="dcterms:W3CDTF">2009-05-07T09:24:52Z</dcterms:modified>
  <cp:revision>0</cp:revision>
  <dc:subject/>
  <dc:title/>
</cp:coreProperties>
</file>